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350404"/>
        <c:axId val="28498664"/>
      </c:scatterChart>
      <c:valAx>
        <c:axId val="7835040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8664"/>
        <c:crossesAt val="0"/>
        <c:crossBetween val="midCat"/>
      </c:valAx>
      <c:valAx>
        <c:axId val="2849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04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